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hod" sheetId="1" state="visible" r:id="rId2"/>
  </sheets>
  <definedNames>
    <definedName function="false" hidden="true" localSheetId="0" name="_xlnm._FilterDatabase" vbProcedure="false">vhod!$A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id</t>
  </si>
  <si>
    <t xml:space="preserve">автор</t>
  </si>
  <si>
    <t xml:space="preserve">название</t>
  </si>
  <si>
    <t xml:space="preserve">ключ слова, комментарий</t>
  </si>
  <si>
    <t xml:space="preserve">Место-хранения</t>
  </si>
  <si>
    <t xml:space="preserve">откуда взято</t>
  </si>
  <si>
    <t xml:space="preserve">дата прибытия</t>
  </si>
  <si>
    <t xml:space="preserve">дата последнего обращения</t>
  </si>
  <si>
    <t xml:space="preserve">кол-во прочтений</t>
  </si>
  <si>
    <t xml:space="preserve">Александр Бушков</t>
  </si>
  <si>
    <t xml:space="preserve">Дом с привидениями</t>
  </si>
  <si>
    <t xml:space="preserve">публицистика</t>
  </si>
  <si>
    <t xml:space="preserve">dvd-12\ literat\ bushkov.rtf</t>
  </si>
  <si>
    <t xml:space="preserve">Виктор Нидерхоффер</t>
  </si>
  <si>
    <t xml:space="preserve">Практика биржевых спекуляций</t>
  </si>
  <si>
    <t xml:space="preserve">биржа</t>
  </si>
  <si>
    <t xml:space="preserve">C:\  literat\ fx\ В.Нидерхоффер.djvu</t>
  </si>
  <si>
    <t xml:space="preserve">http://www.trader.h16.ru/007</t>
  </si>
  <si>
    <t xml:space="preserve">Выхованко Святослав Васильевич</t>
  </si>
  <si>
    <t xml:space="preserve">управленческий консалтинг</t>
  </si>
  <si>
    <t xml:space="preserve">biz</t>
  </si>
  <si>
    <t xml:space="preserve">C:\ literat\ business\ offline\ управленческий.doc</t>
  </si>
  <si>
    <t xml:space="preserve">Генри Форд</t>
  </si>
  <si>
    <t xml:space="preserve">Моя жизнь</t>
  </si>
  <si>
    <t xml:space="preserve">C:\ literat\ business\ ford+.exe</t>
  </si>
  <si>
    <t xml:space="preserve">Герберт Кессон</t>
  </si>
  <si>
    <t xml:space="preserve">12 правил Кессона (деньги)</t>
  </si>
  <si>
    <t xml:space="preserve">C:\ literat\ business\ как делать и сохранять.djvu</t>
  </si>
  <si>
    <t xml:space="preserve">Д. Ю. ПИСКУЛОВ</t>
  </si>
  <si>
    <t xml:space="preserve">ТЕОРИЯ И ПРАКТИКА ВАЛЮТНОГО ДИЛИНГА</t>
  </si>
  <si>
    <t xml:space="preserve">C:\ literat\ fx\ д.пискулов.doc</t>
  </si>
  <si>
    <t xml:space="preserve">http://www.trader.h16.ru/032</t>
  </si>
  <si>
    <t xml:space="preserve">Д.Пайпер</t>
  </si>
  <si>
    <t xml:space="preserve">Дорога к трейдингу</t>
  </si>
  <si>
    <t xml:space="preserve">C:\ cd slow\ literat\ fx\ д,пайпер.djvu</t>
  </si>
  <si>
    <t xml:space="preserve">http://www.trader.h16.ru/073</t>
  </si>
  <si>
    <t xml:space="preserve">Д.Робинсон</t>
  </si>
  <si>
    <t xml:space="preserve">Миллионеры в минусе</t>
  </si>
  <si>
    <t xml:space="preserve">C:\  literat\ fx\ д,робинсон.djvu</t>
  </si>
  <si>
    <t xml:space="preserve">http://www.trader.h16.ru/071</t>
  </si>
  <si>
    <t xml:space="preserve">Даниэль Гольман</t>
  </si>
  <si>
    <t xml:space="preserve">Эмоциональная культура</t>
  </si>
  <si>
    <t xml:space="preserve">литература</t>
  </si>
  <si>
    <t xml:space="preserve">C:\  literat\ eq.txt</t>
  </si>
  <si>
    <t xml:space="preserve">Джеймс Хьержик</t>
  </si>
  <si>
    <t xml:space="preserve">Модель, Цена, Время</t>
  </si>
  <si>
    <t xml:space="preserve">биржа, ганн</t>
  </si>
  <si>
    <t xml:space="preserve">C:\ literat\ fx\ huerczyk.djv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008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" activeCellId="0" sqref="A4"/>
    </sheetView>
  </sheetViews>
  <sheetFormatPr defaultColWidth="21.7070312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4.14"/>
    <col collapsed="false" customWidth="true" hidden="false" outlineLevel="0" max="3" min="3" style="3" width="28.99"/>
    <col collapsed="false" customWidth="true" hidden="false" outlineLevel="0" max="4" min="4" style="4" width="20.7"/>
    <col collapsed="false" customWidth="true" hidden="false" outlineLevel="0" max="5" min="5" style="5" width="25.99"/>
    <col collapsed="false" customWidth="true" hidden="false" outlineLevel="0" max="6" min="6" style="5" width="19.7"/>
    <col collapsed="false" customWidth="true" hidden="false" outlineLevel="0" max="7" min="7" style="4" width="8.85"/>
    <col collapsed="false" customWidth="true" hidden="false" outlineLevel="0" max="8" min="8" style="4" width="9.14"/>
    <col collapsed="false" customWidth="true" hidden="false" outlineLevel="0" max="9" min="9" style="6" width="6.85"/>
    <col collapsed="false" customWidth="false" hidden="false" outlineLevel="0" max="257" min="10" style="7" width="21.7"/>
  </cols>
  <sheetData>
    <row r="1" s="14" customFormat="true" ht="34.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1" t="s">
        <v>5</v>
      </c>
      <c r="G1" s="11" t="s">
        <v>6</v>
      </c>
      <c r="H1" s="11" t="s">
        <v>7</v>
      </c>
      <c r="I1" s="13" t="s">
        <v>8</v>
      </c>
    </row>
    <row r="2" s="19" customFormat="true" ht="12" hidden="false" customHeight="false" outlineLevel="0" collapsed="false">
      <c r="A2" s="1"/>
      <c r="B2" s="15"/>
      <c r="C2" s="16"/>
      <c r="D2" s="17"/>
      <c r="E2" s="18"/>
      <c r="F2" s="18"/>
      <c r="G2" s="17"/>
      <c r="H2" s="17"/>
      <c r="I2" s="17"/>
    </row>
    <row r="3" customFormat="false" ht="24" hidden="false" customHeight="false" outlineLevel="0" collapsed="false">
      <c r="A3" s="20" t="n">
        <v>1</v>
      </c>
      <c r="B3" s="21" t="s">
        <v>9</v>
      </c>
      <c r="C3" s="22" t="s">
        <v>10</v>
      </c>
      <c r="D3" s="23" t="s">
        <v>11</v>
      </c>
      <c r="E3" s="24" t="s">
        <v>12</v>
      </c>
      <c r="F3" s="24"/>
      <c r="G3" s="25" t="n">
        <v>39002</v>
      </c>
      <c r="H3" s="25" t="n">
        <f aca="false">G3</f>
        <v>39002</v>
      </c>
      <c r="I3" s="26" t="n">
        <v>1</v>
      </c>
    </row>
    <row r="4" customFormat="false" ht="24" hidden="false" customHeight="false" outlineLevel="0" collapsed="false">
      <c r="A4" s="20" t="n">
        <v>2</v>
      </c>
      <c r="B4" s="21" t="s">
        <v>13</v>
      </c>
      <c r="C4" s="27" t="s">
        <v>14</v>
      </c>
      <c r="D4" s="23" t="s">
        <v>15</v>
      </c>
      <c r="E4" s="24" t="s">
        <v>16</v>
      </c>
      <c r="F4" s="24" t="s">
        <v>17</v>
      </c>
      <c r="G4" s="25" t="n">
        <v>39002</v>
      </c>
      <c r="H4" s="25" t="n">
        <f aca="false">G4</f>
        <v>39002</v>
      </c>
      <c r="I4" s="28"/>
    </row>
    <row r="5" customFormat="false" ht="36" hidden="false" customHeight="false" outlineLevel="0" collapsed="false">
      <c r="A5" s="20" t="n">
        <v>3</v>
      </c>
      <c r="B5" s="21" t="s">
        <v>18</v>
      </c>
      <c r="C5" s="27" t="s">
        <v>19</v>
      </c>
      <c r="D5" s="23" t="s">
        <v>20</v>
      </c>
      <c r="E5" s="24" t="s">
        <v>21</v>
      </c>
      <c r="F5" s="24"/>
      <c r="G5" s="25" t="n">
        <v>39002</v>
      </c>
      <c r="H5" s="25" t="n">
        <f aca="false">G5</f>
        <v>39002</v>
      </c>
      <c r="I5" s="28"/>
    </row>
    <row r="6" customFormat="false" ht="12" hidden="false" customHeight="false" outlineLevel="0" collapsed="false">
      <c r="A6" s="20" t="n">
        <v>4</v>
      </c>
      <c r="B6" s="21" t="s">
        <v>22</v>
      </c>
      <c r="C6" s="27" t="s">
        <v>23</v>
      </c>
      <c r="D6" s="23" t="s">
        <v>11</v>
      </c>
      <c r="E6" s="24" t="s">
        <v>24</v>
      </c>
      <c r="F6" s="24"/>
      <c r="G6" s="25" t="n">
        <v>39002</v>
      </c>
      <c r="H6" s="25" t="n">
        <f aca="false">G6</f>
        <v>39002</v>
      </c>
      <c r="I6" s="28"/>
    </row>
    <row r="7" customFormat="false" ht="22.5" hidden="false" customHeight="false" outlineLevel="0" collapsed="false">
      <c r="A7" s="20" t="n">
        <v>5</v>
      </c>
      <c r="B7" s="21" t="s">
        <v>25</v>
      </c>
      <c r="C7" s="27" t="s">
        <v>26</v>
      </c>
      <c r="D7" s="23" t="s">
        <v>11</v>
      </c>
      <c r="E7" s="24" t="s">
        <v>27</v>
      </c>
      <c r="F7" s="24"/>
      <c r="G7" s="25" t="n">
        <v>39002</v>
      </c>
      <c r="H7" s="25" t="n">
        <v>39135</v>
      </c>
      <c r="I7" s="26" t="n">
        <v>1</v>
      </c>
    </row>
    <row r="8" customFormat="false" ht="24" hidden="false" customHeight="false" outlineLevel="0" collapsed="false">
      <c r="A8" s="20" t="n">
        <v>6</v>
      </c>
      <c r="B8" s="21" t="s">
        <v>28</v>
      </c>
      <c r="C8" s="27" t="s">
        <v>29</v>
      </c>
      <c r="D8" s="23" t="s">
        <v>15</v>
      </c>
      <c r="E8" s="24" t="s">
        <v>30</v>
      </c>
      <c r="F8" s="24" t="s">
        <v>31</v>
      </c>
      <c r="G8" s="25" t="n">
        <v>39002</v>
      </c>
      <c r="H8" s="25" t="n">
        <f aca="false">G8</f>
        <v>39002</v>
      </c>
      <c r="I8" s="28"/>
    </row>
    <row r="9" customFormat="false" ht="22.5" hidden="false" customHeight="false" outlineLevel="0" collapsed="false">
      <c r="A9" s="20" t="n">
        <v>7</v>
      </c>
      <c r="B9" s="21" t="s">
        <v>32</v>
      </c>
      <c r="C9" s="27" t="s">
        <v>33</v>
      </c>
      <c r="D9" s="23" t="s">
        <v>15</v>
      </c>
      <c r="E9" s="24" t="s">
        <v>34</v>
      </c>
      <c r="F9" s="24" t="s">
        <v>35</v>
      </c>
      <c r="G9" s="25" t="n">
        <v>39002</v>
      </c>
      <c r="H9" s="25" t="n">
        <v>39013</v>
      </c>
      <c r="I9" s="26" t="n">
        <v>1</v>
      </c>
    </row>
    <row r="10" customFormat="false" ht="22.5" hidden="false" customHeight="false" outlineLevel="0" collapsed="false">
      <c r="A10" s="20" t="n">
        <v>8</v>
      </c>
      <c r="B10" s="21" t="s">
        <v>36</v>
      </c>
      <c r="C10" s="27" t="s">
        <v>37</v>
      </c>
      <c r="D10" s="23" t="s">
        <v>11</v>
      </c>
      <c r="E10" s="29" t="s">
        <v>38</v>
      </c>
      <c r="F10" s="24" t="s">
        <v>39</v>
      </c>
      <c r="G10" s="25" t="n">
        <v>39002</v>
      </c>
      <c r="H10" s="25" t="n">
        <v>39135</v>
      </c>
      <c r="I10" s="26" t="n">
        <v>1</v>
      </c>
    </row>
    <row r="11" customFormat="false" ht="24" hidden="false" customHeight="false" outlineLevel="0" collapsed="false">
      <c r="A11" s="20" t="n">
        <v>9</v>
      </c>
      <c r="B11" s="21" t="s">
        <v>40</v>
      </c>
      <c r="C11" s="27" t="s">
        <v>41</v>
      </c>
      <c r="D11" s="23" t="s">
        <v>42</v>
      </c>
      <c r="E11" s="24" t="s">
        <v>43</v>
      </c>
      <c r="F11" s="24"/>
      <c r="G11" s="25"/>
      <c r="H11" s="25" t="n">
        <f aca="false">G11</f>
        <v>0</v>
      </c>
      <c r="I11" s="28"/>
    </row>
    <row r="12" customFormat="false" ht="24" hidden="false" customHeight="false" outlineLevel="0" collapsed="false">
      <c r="A12" s="20" t="n">
        <v>10</v>
      </c>
      <c r="B12" s="21" t="s">
        <v>44</v>
      </c>
      <c r="C12" s="27" t="s">
        <v>45</v>
      </c>
      <c r="D12" s="23" t="s">
        <v>46</v>
      </c>
      <c r="E12" s="24" t="s">
        <v>47</v>
      </c>
      <c r="F12" s="24"/>
      <c r="G12" s="25" t="n">
        <v>39002</v>
      </c>
      <c r="H12" s="25" t="n">
        <f aca="false">G12</f>
        <v>39002</v>
      </c>
      <c r="I12" s="28"/>
    </row>
  </sheetData>
  <autoFilter ref="A2:I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4:38:52Z</dcterms:created>
  <dc:creator>melkor</dc:creator>
  <dc:description/>
  <dc:language>en-US</dc:language>
  <cp:lastModifiedBy>melkor</cp:lastModifiedBy>
  <dcterms:modified xsi:type="dcterms:W3CDTF">2007-03-30T00:28:52Z</dcterms:modified>
  <cp:revision>0</cp:revision>
  <dc:subject/>
  <dc:title/>
</cp:coreProperties>
</file>